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69987"/>
        <c:axId val="8121577"/>
      </c:scatterChart>
      <c:valAx>
        <c:axId val="27869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77"/>
        <c:crossesAt val="0"/>
        <c:crossBetween val="midCat"/>
      </c:valAx>
      <c:valAx>
        <c:axId val="8121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26372"/>
        <c:axId val="15841400"/>
      </c:scatterChart>
      <c:valAx>
        <c:axId val="85326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400"/>
        <c:crossesAt val="0"/>
        <c:crossBetween val="midCat"/>
      </c:valAx>
      <c:valAx>
        <c:axId val="15841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